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84563827"/>
        <c:axId val="31808035"/>
      </c:scatterChart>
      <c:valAx>
        <c:axId val="8456382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035"/>
        <c:crossesAt val="0"/>
        <c:crossBetween val="midCat"/>
      </c:valAx>
      <c:valAx>
        <c:axId val="318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6757347"/>
        <c:axId val="45123772"/>
      </c:scatterChart>
      <c:valAx>
        <c:axId val="675734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772"/>
        <c:crossesAt val="0"/>
        <c:crossBetween val="midCat"/>
      </c:valAx>
      <c:valAx>
        <c:axId val="4512377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72342096"/>
        <c:axId val="73150287"/>
      </c:scatterChart>
      <c:valAx>
        <c:axId val="7234209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87"/>
        <c:crossesAt val="0"/>
        <c:crossBetween val="midCat"/>
      </c:valAx>
      <c:valAx>
        <c:axId val="73150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417678"/>
        <c:axId val="79133338"/>
      </c:scatterChart>
      <c:valAx>
        <c:axId val="241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338"/>
        <c:crossesAt val="0"/>
        <c:crossBetween val="midCat"/>
      </c:valAx>
      <c:valAx>
        <c:axId val="791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22292633"/>
        <c:axId val="91445075"/>
      </c:scatterChart>
      <c:valAx>
        <c:axId val="2229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75"/>
        <c:crossesAt val="0"/>
        <c:crossBetween val="midCat"/>
      </c:valAx>
      <c:valAx>
        <c:axId val="914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